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07746"/>
        <c:axId val="96870064"/>
      </c:scatterChart>
      <c:valAx>
        <c:axId val="58107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064"/>
        <c:crossesAt val="0"/>
        <c:crossBetween val="midCat"/>
      </c:valAx>
      <c:valAx>
        <c:axId val="9687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99444"/>
        <c:axId val="1885441"/>
      </c:scatterChart>
      <c:valAx>
        <c:axId val="32299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41"/>
        <c:crossesAt val="0"/>
        <c:crossBetween val="midCat"/>
      </c:valAx>
      <c:valAx>
        <c:axId val="1885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