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36608"/>
        <c:axId val="40334245"/>
      </c:scatterChart>
      <c:valAx>
        <c:axId val="28136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245"/>
        <c:crossesAt val="0"/>
        <c:crossBetween val="midCat"/>
      </c:valAx>
      <c:valAx>
        <c:axId val="40334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61119"/>
        <c:axId val="67543802"/>
      </c:scatterChart>
      <c:valAx>
        <c:axId val="11861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802"/>
        <c:crossesAt val="0"/>
        <c:crossBetween val="midCat"/>
      </c:valAx>
      <c:valAx>
        <c:axId val="67543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