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2500055"/>
        <c:axId val="70325955"/>
      </c:scatterChart>
      <c:valAx>
        <c:axId val="525000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325955"/>
        <c:crossesAt val="0"/>
        <c:crossBetween val="midCat"/>
      </c:valAx>
      <c:valAx>
        <c:axId val="703259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5000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