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11312"/>
        <c:axId val="38639619"/>
      </c:scatterChart>
      <c:valAx>
        <c:axId val="15411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619"/>
        <c:crossesAt val="0"/>
        <c:crossBetween val="midCat"/>
      </c:valAx>
      <c:valAx>
        <c:axId val="3863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02288"/>
        <c:axId val="59806475"/>
      </c:scatterChart>
      <c:valAx>
        <c:axId val="34402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475"/>
        <c:crossesAt val="0"/>
        <c:crossBetween val="midCat"/>
      </c:valAx>
      <c:valAx>
        <c:axId val="59806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