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91053"/>
        <c:axId val="47273337"/>
      </c:scatterChart>
      <c:valAx>
        <c:axId val="46991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337"/>
        <c:crossesAt val="0"/>
        <c:crossBetween val="midCat"/>
      </c:valAx>
      <c:valAx>
        <c:axId val="4727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555"/>
        <c:axId val="45731456"/>
      </c:scatterChart>
      <c:valAx>
        <c:axId val="439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456"/>
        <c:crossesAt val="0"/>
        <c:crossBetween val="midCat"/>
      </c:valAx>
      <c:valAx>
        <c:axId val="4573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