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347703"/>
        <c:axId val="50365712"/>
      </c:scatterChart>
      <c:valAx>
        <c:axId val="503477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65712"/>
        <c:crossesAt val="0"/>
        <c:crossBetween val="midCat"/>
      </c:valAx>
      <c:valAx>
        <c:axId val="50365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477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