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1328"/>
        <c:axId val="52641080"/>
      </c:scatterChart>
      <c:valAx>
        <c:axId val="56471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080"/>
        <c:crossesAt val="0"/>
        <c:crossBetween val="midCat"/>
      </c:valAx>
      <c:valAx>
        <c:axId val="5264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34809"/>
        <c:axId val="94234629"/>
      </c:scatterChart>
      <c:valAx>
        <c:axId val="69834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29"/>
        <c:crossesAt val="0"/>
        <c:crossBetween val="midCat"/>
      </c:valAx>
      <c:valAx>
        <c:axId val="9423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