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5018"/>
        <c:axId val="95766910"/>
      </c:scatterChart>
      <c:valAx>
        <c:axId val="7545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10"/>
        <c:crossesAt val="0"/>
        <c:crossBetween val="midCat"/>
      </c:valAx>
      <c:valAx>
        <c:axId val="9576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17353"/>
        <c:axId val="23522808"/>
      </c:scatterChart>
      <c:valAx>
        <c:axId val="9061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808"/>
        <c:crossesAt val="0"/>
        <c:crossBetween val="midCat"/>
      </c:valAx>
      <c:valAx>
        <c:axId val="23522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