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51450"/>
        <c:axId val="90458778"/>
      </c:scatterChart>
      <c:valAx>
        <c:axId val="5075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78"/>
        <c:crossesAt val="0"/>
        <c:crossBetween val="midCat"/>
      </c:valAx>
      <c:valAx>
        <c:axId val="9045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23132"/>
        <c:axId val="91448015"/>
      </c:scatterChart>
      <c:valAx>
        <c:axId val="60823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15"/>
        <c:crossesAt val="0"/>
        <c:crossBetween val="midCat"/>
      </c:valAx>
      <c:valAx>
        <c:axId val="9144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