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24548"/>
        <c:axId val="78819782"/>
      </c:scatterChart>
      <c:valAx>
        <c:axId val="76124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782"/>
        <c:crossesAt val="0"/>
        <c:crossBetween val="midCat"/>
      </c:valAx>
      <c:valAx>
        <c:axId val="78819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72604"/>
        <c:axId val="79976945"/>
      </c:scatterChart>
      <c:valAx>
        <c:axId val="10872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945"/>
        <c:crossesAt val="0"/>
        <c:crossBetween val="midCat"/>
      </c:valAx>
      <c:valAx>
        <c:axId val="79976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