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6528325"/>
        <c:axId val="93594790"/>
      </c:scatterChart>
      <c:valAx>
        <c:axId val="865283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594790"/>
        <c:crossesAt val="0"/>
        <c:crossBetween val="midCat"/>
      </c:valAx>
      <c:valAx>
        <c:axId val="935947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5283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